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18087260"/>
        <c:axId val="71444939"/>
      </c:barChart>
      <c:catAx>
        <c:axId val="18087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939"/>
        <c:crossesAt val="0"/>
        <c:auto val="1"/>
        <c:lblAlgn val="ctr"/>
        <c:lblOffset val="100"/>
        <c:noMultiLvlLbl val="0"/>
      </c:catAx>
      <c:valAx>
        <c:axId val="7144493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77303659"/>
        <c:axId val="5534797"/>
      </c:barChart>
      <c:catAx>
        <c:axId val="77303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97"/>
        <c:crossesAt val="0"/>
        <c:auto val="1"/>
        <c:lblAlgn val="ctr"/>
        <c:lblOffset val="100"/>
        <c:noMultiLvlLbl val="0"/>
      </c:catAx>
      <c:valAx>
        <c:axId val="55347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6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80104270"/>
        <c:axId val="27895544"/>
      </c:barChart>
      <c:catAx>
        <c:axId val="80104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544"/>
        <c:crossesAt val="0"/>
        <c:auto val="1"/>
        <c:lblAlgn val="ctr"/>
        <c:lblOffset val="100"/>
        <c:noMultiLvlLbl val="0"/>
      </c:catAx>
      <c:valAx>
        <c:axId val="278955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24123062"/>
        <c:axId val="45020167"/>
      </c:barChart>
      <c:catAx>
        <c:axId val="24123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67"/>
        <c:crossesAt val="0"/>
        <c:auto val="1"/>
        <c:lblAlgn val="ctr"/>
        <c:lblOffset val="100"/>
        <c:noMultiLvlLbl val="0"/>
      </c:catAx>
      <c:valAx>
        <c:axId val="45020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0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